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5237646"/>
        <c:axId val="99730763"/>
      </c:scatterChart>
      <c:valAx>
        <c:axId val="5523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763"/>
        <c:crossesAt val="0"/>
        <c:crossBetween val="midCat"/>
      </c:valAx>
      <c:valAx>
        <c:axId val="997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4897178"/>
        <c:axId val="12140594"/>
      </c:areaChart>
      <c:catAx>
        <c:axId val="6489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594"/>
        <c:crossesAt val="0"/>
        <c:auto val="1"/>
        <c:lblAlgn val="ctr"/>
        <c:lblOffset val="100"/>
        <c:noMultiLvlLbl val="0"/>
      </c:catAx>
      <c:valAx>
        <c:axId val="121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97302291"/>
        <c:axId val="63058304"/>
      </c:scatterChart>
      <c:valAx>
        <c:axId val="9730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04"/>
        <c:crossesAt val="0"/>
        <c:crossBetween val="midCat"/>
      </c:valAx>
      <c:valAx>
        <c:axId val="630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169940"/>
        <c:axId val="62912971"/>
      </c:scatterChart>
      <c:valAx>
        <c:axId val="916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971"/>
        <c:crossesAt val="0"/>
        <c:crossBetween val="midCat"/>
      </c:valAx>
      <c:valAx>
        <c:axId val="629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7527841"/>
        <c:axId val="28668736"/>
      </c:scatterChart>
      <c:valAx>
        <c:axId val="752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736"/>
        <c:crossesAt val="0"/>
        <c:crossBetween val="midCat"/>
      </c:valAx>
      <c:valAx>
        <c:axId val="2866873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4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